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9</definedName>
    <definedName function="false" hidden="false" localSheetId="2" name="_xlnm.Print_Titles" vbProcedure="false">'прил 6'!$6:$8</definedName>
    <definedName function="false" hidden="true" localSheetId="2" name="_xlnm._FilterDatabase" vbProcedure="false">'прил 6'!$C$8:$H$157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85">
  <si>
    <t xml:space="preserve">ПРИЛОЖЕНИЕ №2 
к решению Совета Школьненского сельского поселения Белореченского района
от 23 июня 2016 № 90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2016 № 90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23 июня 2016 № 90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2016 № 90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23 июня 2016 № 90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2016 № 90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краевые средства)»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2430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13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13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2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7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7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40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1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9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8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6</f>
        <v>38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80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8166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9</f>
        <v>75900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8</f>
        <v>5760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6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81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2</f>
        <v>92904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4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6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2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7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3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75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82430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6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7</f>
        <v>5010000190</v>
      </c>
      <c r="E22" s="33" t="s">
        <v>40</v>
      </c>
      <c r="F22" s="34" t="n">
        <f aca="false">'прил 6'!I27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40</f>
        <v>3511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1</f>
        <v>546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2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5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7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8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1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4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28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29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30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10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40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270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0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7</f>
        <v>200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9+'прил 6'!I87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57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6</f>
        <v>8245799</v>
      </c>
    </row>
    <row r="152" customFormat="false" ht="110.25" hidden="false" customHeight="true" outlineLevel="0" collapsed="false">
      <c r="A152" s="37"/>
      <c r="B152" s="29"/>
      <c r="C152" s="53" t="s">
        <v>328</v>
      </c>
      <c r="D152" s="75" t="s">
        <v>329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29</v>
      </c>
      <c r="E153" s="82" t="n">
        <v>600</v>
      </c>
      <c r="F153" s="34" t="n">
        <f aca="false">'прил 6'!I118</f>
        <v>52000</v>
      </c>
    </row>
    <row r="154" customFormat="false" ht="12.75" hidden="true" customHeight="true" outlineLevel="0" collapsed="false">
      <c r="A154" s="37"/>
      <c r="B154" s="29"/>
      <c r="C154" s="6" t="s">
        <v>304</v>
      </c>
      <c r="D154" s="75" t="s">
        <v>330</v>
      </c>
      <c r="E154" s="33" t="s">
        <v>305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1</v>
      </c>
      <c r="D155" s="75" t="s">
        <v>330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6</v>
      </c>
      <c r="D156" s="75" t="s">
        <v>330</v>
      </c>
      <c r="E156" s="33" t="s">
        <v>327</v>
      </c>
      <c r="F156" s="34"/>
    </row>
    <row r="157" customFormat="false" ht="56.25" hidden="true" customHeight="false" outlineLevel="0" collapsed="false">
      <c r="A157" s="37"/>
      <c r="B157" s="29"/>
      <c r="C157" s="6" t="s">
        <v>332</v>
      </c>
      <c r="D157" s="75" t="s">
        <v>330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6</v>
      </c>
      <c r="D158" s="75" t="s">
        <v>330</v>
      </c>
      <c r="E158" s="33" t="s">
        <v>327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3</v>
      </c>
      <c r="D159" s="75" t="s">
        <v>330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0</v>
      </c>
      <c r="E160" s="33" t="s">
        <v>327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4</v>
      </c>
      <c r="D162" s="75" t="s">
        <v>335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6</v>
      </c>
      <c r="D163" s="75" t="s">
        <v>335</v>
      </c>
      <c r="E163" s="33" t="s">
        <v>337</v>
      </c>
      <c r="F163" s="34"/>
    </row>
    <row r="164" customFormat="false" ht="38.25" hidden="true" customHeight="true" outlineLevel="0" collapsed="false">
      <c r="A164" s="37"/>
      <c r="B164" s="29"/>
      <c r="C164" s="6" t="s">
        <v>338</v>
      </c>
      <c r="D164" s="75" t="s">
        <v>339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0</v>
      </c>
      <c r="D165" s="75" t="s">
        <v>341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39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1</f>
        <v>985692</v>
      </c>
    </row>
    <row r="170" customFormat="false" ht="106.5" hidden="false" customHeight="true" outlineLevel="0" collapsed="false">
      <c r="A170" s="37"/>
      <c r="B170" s="29"/>
      <c r="C170" s="53" t="s">
        <v>328</v>
      </c>
      <c r="D170" s="75" t="s">
        <v>342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2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2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2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3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4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4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5</v>
      </c>
      <c r="D185" s="75" t="s">
        <v>346</v>
      </c>
      <c r="E185" s="33"/>
      <c r="F185" s="34" t="n">
        <f aca="false">F186</f>
        <v>38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7</v>
      </c>
      <c r="E186" s="33"/>
      <c r="F186" s="34" t="n">
        <f aca="false">F187</f>
        <v>38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7</v>
      </c>
      <c r="E187" s="33" t="s">
        <v>62</v>
      </c>
      <c r="F187" s="34" t="n">
        <f aca="false">'прил 6'!I79</f>
        <v>3808900</v>
      </c>
    </row>
    <row r="188" customFormat="false" ht="36" hidden="false" customHeight="true" outlineLevel="0" collapsed="false">
      <c r="A188" s="37"/>
      <c r="B188" s="29"/>
      <c r="C188" s="78" t="s">
        <v>348</v>
      </c>
      <c r="D188" s="75" t="s">
        <v>349</v>
      </c>
      <c r="E188" s="33"/>
      <c r="F188" s="34" t="n">
        <f aca="false">F189</f>
        <v>7590000</v>
      </c>
    </row>
    <row r="189" customFormat="false" ht="23.25" hidden="false" customHeight="true" outlineLevel="0" collapsed="false">
      <c r="A189" s="37"/>
      <c r="B189" s="29"/>
      <c r="C189" s="87" t="s">
        <v>350</v>
      </c>
      <c r="D189" s="75" t="s">
        <v>351</v>
      </c>
      <c r="E189" s="33"/>
      <c r="F189" s="34" t="n">
        <f aca="false">F194+F190+F192</f>
        <v>7590000</v>
      </c>
    </row>
    <row r="190" customFormat="false" ht="72" hidden="false" customHeight="true" outlineLevel="0" collapsed="false">
      <c r="A190" s="37"/>
      <c r="B190" s="29"/>
      <c r="C190" s="87" t="s">
        <v>352</v>
      </c>
      <c r="D190" s="75" t="s">
        <v>353</v>
      </c>
      <c r="E190" s="33"/>
      <c r="F190" s="34" t="n">
        <f aca="false">F191</f>
        <v>3040000</v>
      </c>
    </row>
    <row r="191" customFormat="false" ht="59.25" hidden="false" customHeight="true" outlineLevel="0" collapsed="false">
      <c r="A191" s="37"/>
      <c r="B191" s="29"/>
      <c r="C191" s="78" t="s">
        <v>354</v>
      </c>
      <c r="D191" s="75" t="s">
        <v>353</v>
      </c>
      <c r="E191" s="33" t="s">
        <v>355</v>
      </c>
      <c r="F191" s="34" t="n">
        <f aca="false">'прил 6'!I93</f>
        <v>3040000</v>
      </c>
    </row>
    <row r="192" customFormat="false" ht="75.75" hidden="false" customHeight="true" outlineLevel="0" collapsed="false">
      <c r="A192" s="37"/>
      <c r="B192" s="29"/>
      <c r="C192" s="87" t="s">
        <v>356</v>
      </c>
      <c r="D192" s="75" t="s">
        <v>357</v>
      </c>
      <c r="E192" s="33"/>
      <c r="F192" s="34" t="n">
        <f aca="false">F193</f>
        <v>4550000</v>
      </c>
    </row>
    <row r="193" customFormat="false" ht="51.75" hidden="false" customHeight="true" outlineLevel="0" collapsed="false">
      <c r="A193" s="37"/>
      <c r="B193" s="29"/>
      <c r="C193" s="78" t="s">
        <v>354</v>
      </c>
      <c r="D193" s="75" t="s">
        <v>357</v>
      </c>
      <c r="E193" s="33" t="s">
        <v>355</v>
      </c>
      <c r="F193" s="34" t="n">
        <f aca="false">'прил 6'!I95</f>
        <v>4550000</v>
      </c>
    </row>
    <row r="194" customFormat="false" ht="72" hidden="true" customHeight="true" outlineLevel="0" collapsed="false">
      <c r="A194" s="37"/>
      <c r="B194" s="29"/>
      <c r="C194" s="87" t="s">
        <v>356</v>
      </c>
      <c r="D194" s="75" t="s">
        <v>358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4</v>
      </c>
      <c r="D195" s="75" t="s">
        <v>358</v>
      </c>
      <c r="E195" s="33" t="s">
        <v>355</v>
      </c>
      <c r="F195" s="34" t="n">
        <f aca="false">'прил 6'!I97</f>
        <v>0</v>
      </c>
    </row>
    <row r="196" customFormat="false" ht="16.5" hidden="false" customHeight="true" outlineLevel="0" collapsed="false">
      <c r="A196" s="37"/>
      <c r="B196" s="29"/>
      <c r="C196" s="41" t="s">
        <v>359</v>
      </c>
      <c r="D196" s="75" t="s">
        <v>360</v>
      </c>
      <c r="E196" s="33"/>
      <c r="F196" s="34" t="n">
        <f aca="false">F197+F200</f>
        <v>5760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1</v>
      </c>
      <c r="E197" s="33"/>
      <c r="F197" s="34" t="n">
        <f aca="false">F198+F199</f>
        <v>316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1</v>
      </c>
      <c r="E198" s="33" t="s">
        <v>62</v>
      </c>
      <c r="F198" s="34" t="n">
        <f aca="false">'прил 6'!I101</f>
        <v>3157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1</v>
      </c>
      <c r="E199" s="33" t="s">
        <v>64</v>
      </c>
      <c r="F199" s="34" t="n">
        <f aca="false">'прил 6'!I102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2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2</v>
      </c>
      <c r="E201" s="33" t="s">
        <v>62</v>
      </c>
      <c r="F201" s="34" t="n">
        <f aca="false">'прил 6'!I104</f>
        <v>260000</v>
      </c>
    </row>
    <row r="202" customFormat="false" ht="34.5" hidden="false" customHeight="true" outlineLevel="0" collapsed="false">
      <c r="A202" s="55"/>
      <c r="B202" s="29"/>
      <c r="C202" s="39" t="s">
        <v>363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4</v>
      </c>
      <c r="E203" s="33" t="s">
        <v>29</v>
      </c>
      <c r="F203" s="34" t="n">
        <f aca="false">'прил 6'!I20</f>
        <v>3500</v>
      </c>
    </row>
    <row r="204" customFormat="false" ht="74.25" hidden="false" customHeight="true" outlineLevel="0" collapsed="false">
      <c r="A204" s="55"/>
      <c r="B204" s="29"/>
      <c r="C204" s="73" t="s">
        <v>365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6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6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7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7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pageBreakPreview" topLeftCell="B93" colorId="64" zoomScale="75" zoomScaleNormal="75" zoomScalePageLayoutView="75" workbookViewId="0">
      <selection pane="topLeft" activeCell="C94" activeCellId="0" sqref="C9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8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customFormat="false" ht="21" hidden="false" customHeight="true" outlineLevel="0" collapsed="false">
      <c r="C3" s="66"/>
      <c r="D3" s="66"/>
      <c r="E3" s="7"/>
      <c r="F3" s="7"/>
      <c r="G3" s="7"/>
      <c r="H3" s="7"/>
      <c r="I3" s="7"/>
    </row>
    <row r="4" s="11" customFormat="true" ht="36.75" hidden="false" customHeight="true" outlineLevel="0" collapsed="false">
      <c r="A4" s="8"/>
      <c r="B4" s="8"/>
      <c r="C4" s="9" t="s">
        <v>369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67"/>
      <c r="D5" s="67"/>
      <c r="E5" s="88"/>
      <c r="F5" s="68"/>
      <c r="G5" s="68"/>
      <c r="H5" s="66"/>
      <c r="I5" s="68" t="s">
        <v>2</v>
      </c>
    </row>
    <row r="6" s="19" customFormat="true" ht="30.75" hidden="false" customHeight="true" outlineLevel="0" collapsed="false">
      <c r="A6" s="22" t="s">
        <v>3</v>
      </c>
      <c r="B6" s="13" t="s">
        <v>4</v>
      </c>
      <c r="C6" s="13" t="s">
        <v>5</v>
      </c>
      <c r="D6" s="13" t="s">
        <v>370</v>
      </c>
      <c r="E6" s="13"/>
      <c r="F6" s="13"/>
      <c r="G6" s="13"/>
      <c r="H6" s="13"/>
      <c r="I6" s="18" t="s">
        <v>8</v>
      </c>
    </row>
    <row r="7" s="19" customFormat="true" ht="48.75" hidden="false" customHeight="true" outlineLevel="0" collapsed="false">
      <c r="A7" s="22"/>
      <c r="B7" s="13"/>
      <c r="C7" s="13"/>
      <c r="D7" s="13" t="s">
        <v>9</v>
      </c>
      <c r="E7" s="13" t="s">
        <v>6</v>
      </c>
      <c r="F7" s="13" t="s">
        <v>7</v>
      </c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2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0" t="s">
        <v>12</v>
      </c>
      <c r="H8" s="20" t="s">
        <v>13</v>
      </c>
      <c r="I8" s="18" t="n">
        <v>8</v>
      </c>
    </row>
    <row r="9" s="19" customFormat="true" ht="15.75" hidden="false" customHeight="true" outlineLevel="0" collapsed="false">
      <c r="A9" s="22"/>
      <c r="B9" s="23"/>
      <c r="C9" s="23" t="s">
        <v>14</v>
      </c>
      <c r="D9" s="89"/>
      <c r="E9" s="89"/>
      <c r="F9" s="89"/>
      <c r="G9" s="90"/>
      <c r="H9" s="90"/>
      <c r="I9" s="25" t="n">
        <f aca="false">I21+I10</f>
        <v>28243000</v>
      </c>
    </row>
    <row r="10" s="19" customFormat="true" ht="52.5" hidden="false" customHeight="true" outlineLevel="0" collapsed="false">
      <c r="A10" s="22"/>
      <c r="B10" s="26"/>
      <c r="C10" s="27" t="s">
        <v>15</v>
      </c>
      <c r="D10" s="27" t="n">
        <v>991</v>
      </c>
      <c r="E10" s="89"/>
      <c r="F10" s="89"/>
      <c r="G10" s="90"/>
      <c r="H10" s="90"/>
      <c r="I10" s="25" t="n">
        <f aca="false">I11</f>
        <v>3700</v>
      </c>
    </row>
    <row r="11" customFormat="false" ht="20.25" hidden="false" customHeight="true" outlineLevel="0" collapsed="false">
      <c r="A11" s="28" t="s">
        <v>16</v>
      </c>
      <c r="B11" s="29" t="s">
        <v>371</v>
      </c>
      <c r="C11" s="27" t="s">
        <v>17</v>
      </c>
      <c r="D11" s="27" t="n">
        <v>991</v>
      </c>
      <c r="E11" s="91" t="s">
        <v>18</v>
      </c>
      <c r="F11" s="92" t="s">
        <v>131</v>
      </c>
      <c r="G11" s="93"/>
      <c r="H11" s="93"/>
      <c r="I11" s="25" t="n">
        <f aca="false">I17+I12</f>
        <v>3700</v>
      </c>
      <c r="P11" s="5" t="s">
        <v>19</v>
      </c>
    </row>
    <row r="12" customFormat="false" ht="110.25" hidden="false" customHeight="true" outlineLevel="0" collapsed="false">
      <c r="A12" s="28"/>
      <c r="B12" s="29"/>
      <c r="C12" s="39" t="s">
        <v>53</v>
      </c>
      <c r="D12" s="94" t="n">
        <v>991</v>
      </c>
      <c r="E12" s="95" t="s">
        <v>18</v>
      </c>
      <c r="F12" s="95" t="s">
        <v>42</v>
      </c>
      <c r="G12" s="95"/>
      <c r="H12" s="96"/>
      <c r="I12" s="34" t="n">
        <f aca="false">I13</f>
        <v>200</v>
      </c>
    </row>
    <row r="13" customFormat="false" ht="57.75" hidden="false" customHeight="true" outlineLevel="0" collapsed="false">
      <c r="A13" s="28"/>
      <c r="B13" s="29"/>
      <c r="C13" s="39" t="s">
        <v>363</v>
      </c>
      <c r="D13" s="94" t="n">
        <v>991</v>
      </c>
      <c r="E13" s="97" t="s">
        <v>18</v>
      </c>
      <c r="F13" s="95" t="s">
        <v>42</v>
      </c>
      <c r="G13" s="40" t="n">
        <v>9900000000</v>
      </c>
      <c r="H13" s="96"/>
      <c r="I13" s="34" t="n">
        <f aca="false">I14</f>
        <v>200</v>
      </c>
    </row>
    <row r="14" customFormat="false" ht="92.25" hidden="false" customHeight="true" outlineLevel="0" collapsed="false">
      <c r="A14" s="28"/>
      <c r="B14" s="29"/>
      <c r="C14" s="73" t="s">
        <v>365</v>
      </c>
      <c r="D14" s="94" t="n">
        <v>991</v>
      </c>
      <c r="E14" s="97" t="s">
        <v>18</v>
      </c>
      <c r="F14" s="95" t="s">
        <v>42</v>
      </c>
      <c r="G14" s="40" t="n">
        <v>9920000000</v>
      </c>
      <c r="H14" s="96"/>
      <c r="I14" s="34" t="n">
        <f aca="false">I15</f>
        <v>200</v>
      </c>
    </row>
    <row r="15" customFormat="false" ht="36.75" hidden="false" customHeight="true" outlineLevel="0" collapsed="false">
      <c r="A15" s="28"/>
      <c r="B15" s="29"/>
      <c r="C15" s="73" t="s">
        <v>37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96"/>
      <c r="I15" s="34" t="n">
        <f aca="false">I16</f>
        <v>200</v>
      </c>
    </row>
    <row r="16" customFormat="false" ht="55.5" hidden="false" customHeight="true" outlineLevel="0" collapsed="false">
      <c r="A16" s="28"/>
      <c r="B16" s="29"/>
      <c r="C16" s="6" t="s">
        <v>61</v>
      </c>
      <c r="D16" s="94" t="n">
        <v>991</v>
      </c>
      <c r="E16" s="97" t="s">
        <v>18</v>
      </c>
      <c r="F16" s="95" t="s">
        <v>42</v>
      </c>
      <c r="G16" s="40" t="n">
        <v>9920000190</v>
      </c>
      <c r="H16" s="76" t="s">
        <v>62</v>
      </c>
      <c r="I16" s="34" t="n">
        <v>2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5" t="s">
        <v>18</v>
      </c>
      <c r="F17" s="75" t="s">
        <v>21</v>
      </c>
      <c r="G17" s="75"/>
      <c r="H17" s="75"/>
      <c r="I17" s="34" t="n">
        <f aca="false">I18</f>
        <v>3500</v>
      </c>
    </row>
    <row r="18" customFormat="false" ht="75.75" hidden="false" customHeight="true" outlineLevel="0" collapsed="false">
      <c r="A18" s="28"/>
      <c r="B18" s="29"/>
      <c r="C18" s="39" t="s">
        <v>363</v>
      </c>
      <c r="D18" s="6" t="n">
        <v>991</v>
      </c>
      <c r="E18" s="75" t="s">
        <v>18</v>
      </c>
      <c r="F18" s="75" t="s">
        <v>21</v>
      </c>
      <c r="G18" s="40" t="n">
        <v>9900000000</v>
      </c>
      <c r="H18" s="75"/>
      <c r="I18" s="34" t="n">
        <f aca="false">I19</f>
        <v>3500</v>
      </c>
    </row>
    <row r="19" s="19" customFormat="true" ht="35.25" hidden="false" customHeight="true" outlineLevel="0" collapsed="false">
      <c r="A19" s="22"/>
      <c r="B19" s="23"/>
      <c r="C19" s="35" t="s">
        <v>273</v>
      </c>
      <c r="D19" s="6" t="n">
        <v>991</v>
      </c>
      <c r="E19" s="75" t="s">
        <v>18</v>
      </c>
      <c r="F19" s="75" t="s">
        <v>21</v>
      </c>
      <c r="G19" s="76" t="s">
        <v>364</v>
      </c>
      <c r="H19" s="75"/>
      <c r="I19" s="34" t="n">
        <f aca="false">I20</f>
        <v>350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5" t="s">
        <v>18</v>
      </c>
      <c r="F20" s="75" t="s">
        <v>21</v>
      </c>
      <c r="G20" s="76" t="s">
        <v>364</v>
      </c>
      <c r="H20" s="75" t="s">
        <v>29</v>
      </c>
      <c r="I20" s="34" t="n">
        <v>350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89"/>
      <c r="F21" s="89"/>
      <c r="G21" s="90"/>
      <c r="H21" s="90"/>
      <c r="I21" s="25" t="n">
        <f aca="false">I22+I60+I75+I88+I105+I111+I141+I135+I146+I152+I69</f>
        <v>28239300</v>
      </c>
    </row>
    <row r="22" customFormat="false" ht="18.75" hidden="false" customHeight="true" outlineLevel="0" collapsed="false">
      <c r="A22" s="37" t="s">
        <v>16</v>
      </c>
      <c r="B22" s="98" t="s">
        <v>16</v>
      </c>
      <c r="C22" s="27" t="s">
        <v>17</v>
      </c>
      <c r="D22" s="27" t="n">
        <v>992</v>
      </c>
      <c r="E22" s="91" t="s">
        <v>18</v>
      </c>
      <c r="F22" s="92" t="s">
        <v>131</v>
      </c>
      <c r="G22" s="93"/>
      <c r="H22" s="93"/>
      <c r="I22" s="25" t="n">
        <f aca="false">I23+I36+I50+I45</f>
        <v>4909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5" t="s">
        <v>18</v>
      </c>
      <c r="F23" s="75" t="s">
        <v>32</v>
      </c>
      <c r="G23" s="75"/>
      <c r="H23" s="75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2</v>
      </c>
      <c r="D24" s="6" t="n">
        <v>992</v>
      </c>
      <c r="E24" s="97" t="s">
        <v>18</v>
      </c>
      <c r="F24" s="75" t="s">
        <v>32</v>
      </c>
      <c r="G24" s="40" t="n">
        <v>5000000000</v>
      </c>
      <c r="H24" s="75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3" t="s">
        <v>271</v>
      </c>
      <c r="D25" s="6" t="n">
        <v>992</v>
      </c>
      <c r="E25" s="97" t="s">
        <v>18</v>
      </c>
      <c r="F25" s="75" t="s">
        <v>32</v>
      </c>
      <c r="G25" s="40" t="n">
        <v>5010000000</v>
      </c>
      <c r="H25" s="75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3" t="s">
        <v>37</v>
      </c>
      <c r="D26" s="6" t="n">
        <v>992</v>
      </c>
      <c r="E26" s="97" t="s">
        <v>18</v>
      </c>
      <c r="F26" s="75" t="s">
        <v>32</v>
      </c>
      <c r="G26" s="40" t="n">
        <v>5010000190</v>
      </c>
      <c r="H26" s="75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3" t="s">
        <v>39</v>
      </c>
      <c r="D27" s="94" t="n">
        <v>992</v>
      </c>
      <c r="E27" s="97" t="s">
        <v>18</v>
      </c>
      <c r="F27" s="75" t="s">
        <v>32</v>
      </c>
      <c r="G27" s="40" t="n">
        <v>5010000190</v>
      </c>
      <c r="H27" s="75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77" t="s">
        <v>274</v>
      </c>
      <c r="D28" s="94" t="n">
        <v>991</v>
      </c>
      <c r="E28" s="97" t="s">
        <v>18</v>
      </c>
      <c r="F28" s="95" t="s">
        <v>42</v>
      </c>
      <c r="G28" s="40" t="s">
        <v>272</v>
      </c>
      <c r="H28" s="75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5" t="s">
        <v>18</v>
      </c>
      <c r="F29" s="75" t="s">
        <v>42</v>
      </c>
      <c r="G29" s="75" t="s">
        <v>44</v>
      </c>
      <c r="H29" s="75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5" t="s">
        <v>18</v>
      </c>
      <c r="F30" s="75" t="s">
        <v>42</v>
      </c>
      <c r="G30" s="75" t="s">
        <v>46</v>
      </c>
      <c r="H30" s="75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5" t="s">
        <v>18</v>
      </c>
      <c r="F31" s="75" t="s">
        <v>42</v>
      </c>
      <c r="G31" s="75" t="s">
        <v>46</v>
      </c>
      <c r="H31" s="75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5" t="s">
        <v>18</v>
      </c>
      <c r="F32" s="75" t="s">
        <v>42</v>
      </c>
      <c r="G32" s="75" t="s">
        <v>50</v>
      </c>
      <c r="H32" s="75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5" t="s">
        <v>18</v>
      </c>
      <c r="F33" s="75" t="s">
        <v>42</v>
      </c>
      <c r="G33" s="75" t="s">
        <v>50</v>
      </c>
      <c r="H33" s="75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5" t="s">
        <v>18</v>
      </c>
      <c r="F34" s="75" t="s">
        <v>42</v>
      </c>
      <c r="G34" s="75" t="s">
        <v>52</v>
      </c>
      <c r="H34" s="75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5" t="s">
        <v>18</v>
      </c>
      <c r="F35" s="75" t="s">
        <v>42</v>
      </c>
      <c r="G35" s="75" t="s">
        <v>52</v>
      </c>
      <c r="H35" s="75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5" t="s">
        <v>18</v>
      </c>
      <c r="F36" s="75" t="s">
        <v>55</v>
      </c>
      <c r="G36" s="75"/>
      <c r="H36" s="75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2</v>
      </c>
      <c r="D37" s="6" t="n">
        <v>992</v>
      </c>
      <c r="E37" s="97" t="s">
        <v>18</v>
      </c>
      <c r="F37" s="75" t="s">
        <v>55</v>
      </c>
      <c r="G37" s="40" t="n">
        <v>5000000000</v>
      </c>
      <c r="H37" s="75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275</v>
      </c>
      <c r="D38" s="6" t="n">
        <v>992</v>
      </c>
      <c r="E38" s="75" t="s">
        <v>18</v>
      </c>
      <c r="F38" s="75" t="s">
        <v>55</v>
      </c>
      <c r="G38" s="40" t="n">
        <v>5020000000</v>
      </c>
      <c r="H38" s="75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40</v>
      </c>
      <c r="I40" s="34" t="n">
        <f aca="false">3561400-50000</f>
        <v>351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2</v>
      </c>
      <c r="I41" s="34" t="n">
        <f aca="false">492136+54700</f>
        <v>5468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5" t="s">
        <v>18</v>
      </c>
      <c r="F42" s="75" t="s">
        <v>55</v>
      </c>
      <c r="G42" s="40" t="n">
        <v>5020000190</v>
      </c>
      <c r="H42" s="75" t="s">
        <v>64</v>
      </c>
      <c r="I42" s="34" t="n">
        <f aca="false">30964-4700</f>
        <v>262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5" t="s">
        <v>18</v>
      </c>
      <c r="F44" s="75" t="s">
        <v>55</v>
      </c>
      <c r="G44" s="40" t="n">
        <v>5020060190</v>
      </c>
      <c r="H44" s="75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5" t="s">
        <v>18</v>
      </c>
      <c r="F45" s="75" t="s">
        <v>78</v>
      </c>
      <c r="G45" s="75"/>
      <c r="H45" s="75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63</v>
      </c>
      <c r="D46" s="6" t="n">
        <v>992</v>
      </c>
      <c r="E46" s="75" t="s">
        <v>18</v>
      </c>
      <c r="F46" s="75" t="s">
        <v>78</v>
      </c>
      <c r="G46" s="75" t="s">
        <v>373</v>
      </c>
      <c r="H46" s="75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5" t="s">
        <v>18</v>
      </c>
      <c r="F47" s="75" t="s">
        <v>78</v>
      </c>
      <c r="G47" s="75" t="s">
        <v>366</v>
      </c>
      <c r="H47" s="75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5" t="s">
        <v>18</v>
      </c>
      <c r="F48" s="75" t="s">
        <v>78</v>
      </c>
      <c r="G48" s="75" t="s">
        <v>367</v>
      </c>
      <c r="H48" s="75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5" t="s">
        <v>18</v>
      </c>
      <c r="F49" s="75" t="s">
        <v>78</v>
      </c>
      <c r="G49" s="75" t="s">
        <v>367</v>
      </c>
      <c r="H49" s="75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5" t="s">
        <v>18</v>
      </c>
      <c r="F50" s="75" t="s">
        <v>84</v>
      </c>
      <c r="G50" s="75"/>
      <c r="H50" s="75"/>
      <c r="I50" s="34" t="n">
        <f aca="false">I55+I51</f>
        <v>140000</v>
      </c>
    </row>
    <row r="51" customFormat="false" ht="54" hidden="false" customHeight="true" outlineLevel="0" collapsed="false">
      <c r="A51" s="37"/>
      <c r="B51" s="29"/>
      <c r="C51" s="78" t="s">
        <v>280</v>
      </c>
      <c r="D51" s="6" t="n">
        <v>992</v>
      </c>
      <c r="E51" s="76" t="s">
        <v>18</v>
      </c>
      <c r="F51" s="76" t="s">
        <v>84</v>
      </c>
      <c r="G51" s="75" t="s">
        <v>28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3</v>
      </c>
      <c r="H52" s="94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274</v>
      </c>
      <c r="D54" s="6" t="n">
        <v>992</v>
      </c>
      <c r="E54" s="76" t="s">
        <v>18</v>
      </c>
      <c r="F54" s="76" t="s">
        <v>84</v>
      </c>
      <c r="G54" s="75" t="s">
        <v>294</v>
      </c>
      <c r="H54" s="76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78" t="s">
        <v>311</v>
      </c>
      <c r="D55" s="6" t="n">
        <v>992</v>
      </c>
      <c r="E55" s="75" t="s">
        <v>18</v>
      </c>
      <c r="F55" s="75" t="s">
        <v>84</v>
      </c>
      <c r="G55" s="75" t="s">
        <v>312</v>
      </c>
      <c r="H55" s="75"/>
      <c r="I55" s="34" t="n">
        <f aca="false">I56+I58</f>
        <v>26000</v>
      </c>
    </row>
    <row r="56" customFormat="false" ht="108" hidden="false" customHeight="true" outlineLevel="0" collapsed="false">
      <c r="A56" s="37"/>
      <c r="B56" s="29"/>
      <c r="C56" s="78" t="s">
        <v>87</v>
      </c>
      <c r="D56" s="6" t="n">
        <v>992</v>
      </c>
      <c r="E56" s="75" t="s">
        <v>18</v>
      </c>
      <c r="F56" s="75" t="s">
        <v>84</v>
      </c>
      <c r="G56" s="42" t="s">
        <v>374</v>
      </c>
      <c r="H56" s="75"/>
      <c r="I56" s="34" t="n">
        <f aca="false">I57</f>
        <v>20000</v>
      </c>
    </row>
    <row r="57" customFormat="false" ht="52.5" hidden="false" customHeight="true" outlineLevel="0" collapsed="false">
      <c r="A57" s="37"/>
      <c r="B57" s="29"/>
      <c r="C57" s="45" t="s">
        <v>274</v>
      </c>
      <c r="D57" s="6" t="n">
        <v>992</v>
      </c>
      <c r="E57" s="75" t="s">
        <v>18</v>
      </c>
      <c r="F57" s="75" t="s">
        <v>84</v>
      </c>
      <c r="G57" s="42" t="s">
        <v>374</v>
      </c>
      <c r="H57" s="75" t="s">
        <v>62</v>
      </c>
      <c r="I57" s="34" t="n">
        <v>20000</v>
      </c>
    </row>
    <row r="58" customFormat="false" ht="39.75" hidden="false" customHeight="true" outlineLevel="0" collapsed="false">
      <c r="A58" s="37"/>
      <c r="B58" s="29"/>
      <c r="C58" s="45" t="s">
        <v>273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/>
      <c r="I58" s="34" t="n">
        <f aca="false">I59</f>
        <v>6000</v>
      </c>
    </row>
    <row r="59" customFormat="false" ht="19.5" hidden="false" customHeight="true" outlineLevel="0" collapsed="false">
      <c r="A59" s="37"/>
      <c r="B59" s="29"/>
      <c r="C59" s="35" t="s">
        <v>28</v>
      </c>
      <c r="D59" s="6" t="n">
        <v>992</v>
      </c>
      <c r="E59" s="75" t="s">
        <v>18</v>
      </c>
      <c r="F59" s="75" t="s">
        <v>84</v>
      </c>
      <c r="G59" s="42" t="s">
        <v>314</v>
      </c>
      <c r="H59" s="75" t="s">
        <v>29</v>
      </c>
      <c r="I59" s="34" t="n">
        <v>6000</v>
      </c>
    </row>
    <row r="60" customFormat="false" ht="16.5" hidden="false" customHeight="true" outlineLevel="0" collapsed="false">
      <c r="A60" s="37"/>
      <c r="B60" s="29" t="s">
        <v>92</v>
      </c>
      <c r="C60" s="27" t="s">
        <v>93</v>
      </c>
      <c r="D60" s="27" t="n">
        <v>992</v>
      </c>
      <c r="E60" s="92" t="s">
        <v>32</v>
      </c>
      <c r="F60" s="92" t="s">
        <v>131</v>
      </c>
      <c r="G60" s="92"/>
      <c r="H60" s="92"/>
      <c r="I60" s="25" t="n">
        <f aca="false">I61</f>
        <v>320687</v>
      </c>
    </row>
    <row r="61" customFormat="false" ht="34.5" hidden="false" customHeight="true" outlineLevel="0" collapsed="false">
      <c r="A61" s="37"/>
      <c r="B61" s="29"/>
      <c r="C61" s="6" t="s">
        <v>94</v>
      </c>
      <c r="D61" s="6" t="n">
        <v>992</v>
      </c>
      <c r="E61" s="75" t="s">
        <v>32</v>
      </c>
      <c r="F61" s="75" t="s">
        <v>42</v>
      </c>
      <c r="G61" s="75"/>
      <c r="H61" s="75"/>
      <c r="I61" s="34" t="n">
        <f aca="false">I62</f>
        <v>320687</v>
      </c>
    </row>
    <row r="62" customFormat="false" ht="56.25" hidden="false" customHeight="true" outlineLevel="0" collapsed="false">
      <c r="A62" s="37"/>
      <c r="B62" s="29"/>
      <c r="C62" s="72" t="s">
        <v>270</v>
      </c>
      <c r="D62" s="6" t="n">
        <v>992</v>
      </c>
      <c r="E62" s="75" t="s">
        <v>32</v>
      </c>
      <c r="F62" s="75" t="s">
        <v>42</v>
      </c>
      <c r="G62" s="75" t="s">
        <v>375</v>
      </c>
      <c r="H62" s="75"/>
      <c r="I62" s="34" t="n">
        <f aca="false">I63</f>
        <v>320687</v>
      </c>
    </row>
    <row r="63" customFormat="false" ht="55.5" hidden="false" customHeight="true" outlineLevel="0" collapsed="false">
      <c r="A63" s="37"/>
      <c r="B63" s="29"/>
      <c r="C63" s="78" t="s">
        <v>275</v>
      </c>
      <c r="D63" s="6" t="n">
        <v>992</v>
      </c>
      <c r="E63" s="75" t="s">
        <v>32</v>
      </c>
      <c r="F63" s="75" t="s">
        <v>42</v>
      </c>
      <c r="G63" s="75" t="s">
        <v>376</v>
      </c>
      <c r="H63" s="75"/>
      <c r="I63" s="34" t="n">
        <f aca="false">I64+I66</f>
        <v>320687</v>
      </c>
    </row>
    <row r="64" customFormat="false" ht="72" hidden="false" customHeight="true" outlineLevel="0" collapsed="false">
      <c r="A64" s="37"/>
      <c r="B64" s="29"/>
      <c r="C64" s="78" t="s">
        <v>97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/>
      <c r="I64" s="34" t="n">
        <f aca="false">I65</f>
        <v>190400</v>
      </c>
    </row>
    <row r="65" customFormat="false" ht="147" hidden="false" customHeight="true" outlineLevel="0" collapsed="false">
      <c r="A65" s="37"/>
      <c r="B65" s="29"/>
      <c r="C65" s="53" t="s">
        <v>39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 t="s">
        <v>40</v>
      </c>
      <c r="I65" s="34" t="n">
        <v>190400</v>
      </c>
    </row>
    <row r="66" customFormat="false" ht="71.25" hidden="false" customHeight="true" outlineLevel="0" collapsed="false">
      <c r="A66" s="37"/>
      <c r="B66" s="29"/>
      <c r="C66" s="6" t="s">
        <v>97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/>
      <c r="I66" s="34" t="n">
        <f aca="false">I67+I68</f>
        <v>130287</v>
      </c>
    </row>
    <row r="67" customFormat="false" ht="150" hidden="false" customHeight="true" outlineLevel="0" collapsed="false">
      <c r="A67" s="37"/>
      <c r="B67" s="29"/>
      <c r="C67" s="6" t="s">
        <v>39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40</v>
      </c>
      <c r="I67" s="34" t="n">
        <f aca="false">130287-15000</f>
        <v>115287</v>
      </c>
    </row>
    <row r="68" customFormat="false" ht="56.25" hidden="false" customHeight="true" outlineLevel="0" collapsed="false">
      <c r="A68" s="37"/>
      <c r="B68" s="29"/>
      <c r="C68" s="6" t="s">
        <v>61</v>
      </c>
      <c r="D68" s="6" t="n">
        <v>992</v>
      </c>
      <c r="E68" s="75" t="s">
        <v>32</v>
      </c>
      <c r="F68" s="75" t="s">
        <v>42</v>
      </c>
      <c r="G68" s="75" t="s">
        <v>278</v>
      </c>
      <c r="H68" s="75" t="s">
        <v>62</v>
      </c>
      <c r="I68" s="34" t="n">
        <v>15000</v>
      </c>
    </row>
    <row r="69" customFormat="false" ht="36" hidden="false" customHeight="true" outlineLevel="0" collapsed="false">
      <c r="A69" s="37"/>
      <c r="B69" s="98"/>
      <c r="C69" s="99" t="s">
        <v>101</v>
      </c>
      <c r="D69" s="27" t="n">
        <v>992</v>
      </c>
      <c r="E69" s="92" t="s">
        <v>42</v>
      </c>
      <c r="F69" s="92" t="s">
        <v>131</v>
      </c>
      <c r="G69" s="92"/>
      <c r="H69" s="92"/>
      <c r="I69" s="25" t="n">
        <f aca="false">I70</f>
        <v>5000</v>
      </c>
    </row>
    <row r="70" customFormat="false" ht="92.25" hidden="false" customHeight="true" outlineLevel="0" collapsed="false">
      <c r="A70" s="37"/>
      <c r="B70" s="29"/>
      <c r="C70" s="78" t="s">
        <v>377</v>
      </c>
      <c r="D70" s="6" t="n">
        <v>992</v>
      </c>
      <c r="E70" s="75" t="s">
        <v>42</v>
      </c>
      <c r="F70" s="75" t="s">
        <v>103</v>
      </c>
      <c r="G70" s="75"/>
      <c r="H70" s="75"/>
      <c r="I70" s="34" t="n">
        <f aca="false">I71</f>
        <v>5000</v>
      </c>
    </row>
    <row r="71" customFormat="false" ht="57" hidden="false" customHeight="true" outlineLevel="0" collapsed="false">
      <c r="A71" s="37"/>
      <c r="B71" s="29"/>
      <c r="C71" s="78" t="s">
        <v>280</v>
      </c>
      <c r="D71" s="6" t="n">
        <v>992</v>
      </c>
      <c r="E71" s="75" t="s">
        <v>42</v>
      </c>
      <c r="F71" s="75" t="s">
        <v>103</v>
      </c>
      <c r="G71" s="100" t="s">
        <v>281</v>
      </c>
      <c r="H71" s="75"/>
      <c r="I71" s="34" t="n">
        <f aca="false">I72</f>
        <v>5000</v>
      </c>
    </row>
    <row r="72" customFormat="false" ht="40.5" hidden="false" customHeight="true" outlineLevel="0" collapsed="false">
      <c r="A72" s="37"/>
      <c r="B72" s="29"/>
      <c r="C72" s="6" t="s">
        <v>104</v>
      </c>
      <c r="D72" s="6" t="n">
        <v>992</v>
      </c>
      <c r="E72" s="75" t="s">
        <v>42</v>
      </c>
      <c r="F72" s="75" t="s">
        <v>103</v>
      </c>
      <c r="G72" s="33" t="s">
        <v>283</v>
      </c>
      <c r="H72" s="75"/>
      <c r="I72" s="34" t="n">
        <f aca="false">I73</f>
        <v>5000</v>
      </c>
    </row>
    <row r="73" customFormat="false" ht="111" hidden="false" customHeight="true" outlineLevel="0" collapsed="false">
      <c r="A73" s="37"/>
      <c r="B73" s="29"/>
      <c r="C73" s="41" t="s">
        <v>28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/>
      <c r="I73" s="34" t="n">
        <f aca="false">I74</f>
        <v>5000</v>
      </c>
    </row>
    <row r="74" customFormat="false" ht="59.25" hidden="false" customHeight="true" outlineLevel="0" collapsed="false">
      <c r="A74" s="37"/>
      <c r="B74" s="29"/>
      <c r="C74" s="80" t="s">
        <v>274</v>
      </c>
      <c r="D74" s="6" t="n">
        <v>992</v>
      </c>
      <c r="E74" s="75" t="s">
        <v>42</v>
      </c>
      <c r="F74" s="75" t="s">
        <v>103</v>
      </c>
      <c r="G74" s="33" t="s">
        <v>285</v>
      </c>
      <c r="H74" s="75" t="s">
        <v>62</v>
      </c>
      <c r="I74" s="34" t="n">
        <v>5000</v>
      </c>
    </row>
    <row r="75" customFormat="false" ht="17.25" hidden="false" customHeight="true" outlineLevel="0" collapsed="false">
      <c r="A75" s="37"/>
      <c r="B75" s="29" t="s">
        <v>100</v>
      </c>
      <c r="C75" s="27" t="s">
        <v>130</v>
      </c>
      <c r="D75" s="27" t="n">
        <v>992</v>
      </c>
      <c r="E75" s="92" t="s">
        <v>55</v>
      </c>
      <c r="F75" s="92" t="s">
        <v>131</v>
      </c>
      <c r="G75" s="92"/>
      <c r="H75" s="92"/>
      <c r="I75" s="25" t="n">
        <f aca="false">I76+I80</f>
        <v>3814900</v>
      </c>
    </row>
    <row r="76" customFormat="false" ht="36.75" hidden="false" customHeight="true" outlineLevel="0" collapsed="false">
      <c r="A76" s="37"/>
      <c r="B76" s="29"/>
      <c r="C76" s="6" t="s">
        <v>153</v>
      </c>
      <c r="D76" s="6" t="n">
        <v>992</v>
      </c>
      <c r="E76" s="75" t="s">
        <v>55</v>
      </c>
      <c r="F76" s="75" t="s">
        <v>103</v>
      </c>
      <c r="G76" s="75"/>
      <c r="H76" s="75"/>
      <c r="I76" s="34" t="n">
        <f aca="false">I77</f>
        <v>3808900</v>
      </c>
    </row>
    <row r="77" customFormat="false" ht="55.5" hidden="false" customHeight="true" outlineLevel="0" collapsed="false">
      <c r="A77" s="37"/>
      <c r="B77" s="29"/>
      <c r="C77" s="78" t="s">
        <v>345</v>
      </c>
      <c r="D77" s="6" t="n">
        <v>992</v>
      </c>
      <c r="E77" s="75" t="s">
        <v>55</v>
      </c>
      <c r="F77" s="75" t="s">
        <v>103</v>
      </c>
      <c r="G77" s="75" t="s">
        <v>346</v>
      </c>
      <c r="H77" s="75"/>
      <c r="I77" s="34" t="n">
        <f aca="false">I78</f>
        <v>3808900</v>
      </c>
    </row>
    <row r="78" customFormat="false" ht="147.75" hidden="false" customHeight="true" outlineLevel="0" collapsed="false">
      <c r="A78" s="37"/>
      <c r="B78" s="29"/>
      <c r="C78" s="78" t="s">
        <v>154</v>
      </c>
      <c r="D78" s="6" t="n">
        <v>992</v>
      </c>
      <c r="E78" s="75" t="s">
        <v>55</v>
      </c>
      <c r="F78" s="75" t="s">
        <v>103</v>
      </c>
      <c r="G78" s="75" t="s">
        <v>347</v>
      </c>
      <c r="H78" s="75"/>
      <c r="I78" s="34" t="n">
        <f aca="false">I79</f>
        <v>3808900</v>
      </c>
    </row>
    <row r="79" customFormat="false" ht="54" hidden="false" customHeight="true" outlineLevel="0" collapsed="false">
      <c r="A79" s="37"/>
      <c r="B79" s="29"/>
      <c r="C79" s="86" t="s">
        <v>274</v>
      </c>
      <c r="D79" s="6" t="n">
        <v>992</v>
      </c>
      <c r="E79" s="75" t="s">
        <v>55</v>
      </c>
      <c r="F79" s="75" t="s">
        <v>103</v>
      </c>
      <c r="G79" s="75" t="s">
        <v>347</v>
      </c>
      <c r="H79" s="75" t="s">
        <v>62</v>
      </c>
      <c r="I79" s="34" t="n">
        <f aca="false">3708900+100000</f>
        <v>3808900</v>
      </c>
    </row>
    <row r="80" customFormat="false" ht="36.75" hidden="false" customHeight="true" outlineLevel="0" collapsed="false">
      <c r="A80" s="37"/>
      <c r="B80" s="29"/>
      <c r="C80" s="6" t="s">
        <v>161</v>
      </c>
      <c r="D80" s="6" t="n">
        <v>992</v>
      </c>
      <c r="E80" s="75" t="s">
        <v>55</v>
      </c>
      <c r="F80" s="75" t="s">
        <v>162</v>
      </c>
      <c r="G80" s="75"/>
      <c r="H80" s="75"/>
      <c r="I80" s="34" t="n">
        <f aca="false">I81+I85</f>
        <v>6000</v>
      </c>
    </row>
    <row r="81" customFormat="false" ht="51.75" hidden="false" customHeight="true" outlineLevel="0" collapsed="false">
      <c r="A81" s="37"/>
      <c r="B81" s="29"/>
      <c r="C81" s="78" t="s">
        <v>280</v>
      </c>
      <c r="D81" s="6" t="n">
        <v>992</v>
      </c>
      <c r="E81" s="75" t="s">
        <v>55</v>
      </c>
      <c r="F81" s="75" t="s">
        <v>162</v>
      </c>
      <c r="G81" s="75" t="s">
        <v>281</v>
      </c>
      <c r="H81" s="75"/>
      <c r="I81" s="34" t="n">
        <f aca="false">I82</f>
        <v>5000</v>
      </c>
    </row>
    <row r="82" customFormat="false" ht="39.75" hidden="false" customHeight="true" outlineLevel="0" collapsed="false">
      <c r="A82" s="37"/>
      <c r="B82" s="29"/>
      <c r="C82" s="78" t="s">
        <v>286</v>
      </c>
      <c r="D82" s="6" t="n">
        <v>992</v>
      </c>
      <c r="E82" s="75" t="s">
        <v>55</v>
      </c>
      <c r="F82" s="75" t="s">
        <v>162</v>
      </c>
      <c r="G82" s="75" t="s">
        <v>287</v>
      </c>
      <c r="H82" s="75"/>
      <c r="I82" s="34" t="n">
        <f aca="false">I83</f>
        <v>5000</v>
      </c>
    </row>
    <row r="83" customFormat="false" ht="56.25" hidden="false" customHeight="true" outlineLevel="0" collapsed="false">
      <c r="A83" s="37"/>
      <c r="B83" s="29"/>
      <c r="C83" s="78" t="s">
        <v>163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/>
      <c r="I83" s="34" t="n">
        <f aca="false">I84</f>
        <v>5000</v>
      </c>
    </row>
    <row r="84" customFormat="false" ht="53.25" hidden="false" customHeight="true" outlineLevel="0" collapsed="false">
      <c r="A84" s="37"/>
      <c r="B84" s="29"/>
      <c r="C84" s="86" t="s">
        <v>61</v>
      </c>
      <c r="D84" s="6" t="n">
        <v>992</v>
      </c>
      <c r="E84" s="75" t="s">
        <v>55</v>
      </c>
      <c r="F84" s="75" t="s">
        <v>162</v>
      </c>
      <c r="G84" s="75" t="s">
        <v>288</v>
      </c>
      <c r="H84" s="75" t="s">
        <v>62</v>
      </c>
      <c r="I84" s="34" t="n">
        <v>5000</v>
      </c>
    </row>
    <row r="85" customFormat="false" ht="75" hidden="false" customHeight="true" outlineLevel="0" collapsed="false">
      <c r="A85" s="37"/>
      <c r="B85" s="29"/>
      <c r="C85" s="78" t="s">
        <v>311</v>
      </c>
      <c r="D85" s="6" t="n">
        <v>992</v>
      </c>
      <c r="E85" s="75" t="s">
        <v>55</v>
      </c>
      <c r="F85" s="75" t="s">
        <v>162</v>
      </c>
      <c r="G85" s="75" t="s">
        <v>312</v>
      </c>
      <c r="H85" s="75"/>
      <c r="I85" s="34" t="n">
        <f aca="false">I86</f>
        <v>1000</v>
      </c>
    </row>
    <row r="86" customFormat="false" ht="36.75" hidden="false" customHeight="true" outlineLevel="0" collapsed="false">
      <c r="A86" s="37"/>
      <c r="B86" s="29"/>
      <c r="C86" s="78" t="s">
        <v>37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/>
      <c r="I86" s="34" t="n">
        <f aca="false">I87</f>
        <v>1000</v>
      </c>
    </row>
    <row r="87" customFormat="false" ht="18" hidden="false" customHeight="true" outlineLevel="0" collapsed="false">
      <c r="A87" s="37"/>
      <c r="B87" s="29"/>
      <c r="C87" s="86" t="s">
        <v>28</v>
      </c>
      <c r="D87" s="6" t="n">
        <v>992</v>
      </c>
      <c r="E87" s="75" t="s">
        <v>55</v>
      </c>
      <c r="F87" s="75" t="s">
        <v>162</v>
      </c>
      <c r="G87" s="75" t="s">
        <v>314</v>
      </c>
      <c r="H87" s="75" t="s">
        <v>29</v>
      </c>
      <c r="I87" s="34" t="n">
        <v>1000</v>
      </c>
    </row>
    <row r="88" customFormat="false" ht="36.75" hidden="false" customHeight="true" outlineLevel="0" collapsed="false">
      <c r="A88" s="37"/>
      <c r="B88" s="29" t="s">
        <v>379</v>
      </c>
      <c r="C88" s="49" t="s">
        <v>168</v>
      </c>
      <c r="D88" s="27" t="n">
        <v>992</v>
      </c>
      <c r="E88" s="92" t="s">
        <v>133</v>
      </c>
      <c r="F88" s="92" t="s">
        <v>131</v>
      </c>
      <c r="G88" s="92"/>
      <c r="H88" s="92"/>
      <c r="I88" s="25" t="n">
        <f aca="false">I89+I98</f>
        <v>8166000</v>
      </c>
    </row>
    <row r="89" customFormat="false" ht="20.25" hidden="false" customHeight="true" outlineLevel="0" collapsed="false">
      <c r="A89" s="37"/>
      <c r="B89" s="29"/>
      <c r="C89" s="6" t="s">
        <v>169</v>
      </c>
      <c r="D89" s="6" t="n">
        <v>992</v>
      </c>
      <c r="E89" s="75" t="s">
        <v>133</v>
      </c>
      <c r="F89" s="75" t="s">
        <v>32</v>
      </c>
      <c r="G89" s="75"/>
      <c r="H89" s="75"/>
      <c r="I89" s="34" t="n">
        <f aca="false">I90</f>
        <v>7590000</v>
      </c>
    </row>
    <row r="90" customFormat="false" ht="75" hidden="false" customHeight="false" outlineLevel="0" collapsed="false">
      <c r="A90" s="37"/>
      <c r="B90" s="29"/>
      <c r="C90" s="78" t="s">
        <v>348</v>
      </c>
      <c r="D90" s="6" t="n">
        <v>992</v>
      </c>
      <c r="E90" s="75" t="s">
        <v>133</v>
      </c>
      <c r="F90" s="75" t="s">
        <v>32</v>
      </c>
      <c r="G90" s="75" t="s">
        <v>349</v>
      </c>
      <c r="H90" s="75"/>
      <c r="I90" s="34" t="n">
        <f aca="false">I91</f>
        <v>7590000</v>
      </c>
    </row>
    <row r="91" customFormat="false" ht="37.5" hidden="false" customHeight="true" outlineLevel="0" collapsed="false">
      <c r="A91" s="37"/>
      <c r="B91" s="29"/>
      <c r="C91" s="87" t="s">
        <v>350</v>
      </c>
      <c r="D91" s="6" t="n">
        <v>992</v>
      </c>
      <c r="E91" s="75" t="s">
        <v>133</v>
      </c>
      <c r="F91" s="75" t="s">
        <v>32</v>
      </c>
      <c r="G91" s="75" t="s">
        <v>351</v>
      </c>
      <c r="H91" s="75"/>
      <c r="I91" s="34" t="n">
        <f aca="false">I92+I94+I96</f>
        <v>7590000</v>
      </c>
    </row>
    <row r="92" customFormat="false" ht="110.25" hidden="false" customHeight="true" outlineLevel="0" collapsed="false">
      <c r="A92" s="37"/>
      <c r="B92" s="29"/>
      <c r="C92" s="87" t="s">
        <v>352</v>
      </c>
      <c r="D92" s="6" t="n">
        <v>992</v>
      </c>
      <c r="E92" s="75" t="s">
        <v>133</v>
      </c>
      <c r="F92" s="75" t="s">
        <v>32</v>
      </c>
      <c r="G92" s="75" t="s">
        <v>353</v>
      </c>
      <c r="H92" s="75"/>
      <c r="I92" s="34" t="n">
        <f aca="false">I93</f>
        <v>3040000</v>
      </c>
    </row>
    <row r="93" customFormat="false" ht="72.75" hidden="false" customHeight="true" outlineLevel="0" collapsed="false">
      <c r="A93" s="37"/>
      <c r="B93" s="29"/>
      <c r="C93" s="78" t="s">
        <v>354</v>
      </c>
      <c r="D93" s="6" t="n">
        <v>992</v>
      </c>
      <c r="E93" s="75" t="s">
        <v>133</v>
      </c>
      <c r="F93" s="75" t="s">
        <v>32</v>
      </c>
      <c r="G93" s="75" t="s">
        <v>353</v>
      </c>
      <c r="H93" s="75" t="s">
        <v>355</v>
      </c>
      <c r="I93" s="34" t="n">
        <v>3040000</v>
      </c>
    </row>
    <row r="94" customFormat="false" ht="108" hidden="false" customHeight="true" outlineLevel="0" collapsed="false">
      <c r="A94" s="37"/>
      <c r="B94" s="29"/>
      <c r="C94" s="87" t="s">
        <v>380</v>
      </c>
      <c r="D94" s="6" t="n">
        <v>992</v>
      </c>
      <c r="E94" s="75" t="s">
        <v>133</v>
      </c>
      <c r="F94" s="75" t="s">
        <v>32</v>
      </c>
      <c r="G94" s="75" t="s">
        <v>357</v>
      </c>
      <c r="H94" s="75"/>
      <c r="I94" s="34" t="n">
        <f aca="false">I95</f>
        <v>4550000</v>
      </c>
    </row>
    <row r="95" customFormat="false" ht="72" hidden="false" customHeight="true" outlineLevel="0" collapsed="false">
      <c r="A95" s="37"/>
      <c r="B95" s="29"/>
      <c r="C95" s="78" t="s">
        <v>354</v>
      </c>
      <c r="D95" s="6" t="n">
        <v>992</v>
      </c>
      <c r="E95" s="75" t="s">
        <v>133</v>
      </c>
      <c r="F95" s="75" t="s">
        <v>32</v>
      </c>
      <c r="G95" s="75" t="s">
        <v>357</v>
      </c>
      <c r="H95" s="75" t="s">
        <v>355</v>
      </c>
      <c r="I95" s="34" t="n">
        <v>4550000</v>
      </c>
    </row>
    <row r="96" customFormat="false" ht="109.5" hidden="true" customHeight="true" outlineLevel="0" collapsed="false">
      <c r="A96" s="37"/>
      <c r="B96" s="29"/>
      <c r="C96" s="87" t="s">
        <v>356</v>
      </c>
      <c r="D96" s="6" t="n">
        <v>992</v>
      </c>
      <c r="E96" s="75" t="s">
        <v>133</v>
      </c>
      <c r="F96" s="75" t="s">
        <v>32</v>
      </c>
      <c r="G96" s="75" t="s">
        <v>358</v>
      </c>
      <c r="H96" s="75"/>
      <c r="I96" s="34" t="n">
        <f aca="false">I97</f>
        <v>0</v>
      </c>
    </row>
    <row r="97" customFormat="false" ht="75.75" hidden="true" customHeight="true" outlineLevel="0" collapsed="false">
      <c r="A97" s="37"/>
      <c r="B97" s="29"/>
      <c r="C97" s="78" t="s">
        <v>354</v>
      </c>
      <c r="D97" s="6" t="n">
        <v>992</v>
      </c>
      <c r="E97" s="75" t="s">
        <v>133</v>
      </c>
      <c r="F97" s="75" t="s">
        <v>32</v>
      </c>
      <c r="G97" s="75" t="s">
        <v>358</v>
      </c>
      <c r="H97" s="75" t="s">
        <v>355</v>
      </c>
      <c r="I97" s="34"/>
    </row>
    <row r="98" customFormat="false" ht="18.75" hidden="false" customHeight="false" outlineLevel="0" collapsed="false">
      <c r="A98" s="37"/>
      <c r="B98" s="29"/>
      <c r="C98" s="6" t="s">
        <v>170</v>
      </c>
      <c r="D98" s="6" t="n">
        <v>992</v>
      </c>
      <c r="E98" s="75" t="s">
        <v>133</v>
      </c>
      <c r="F98" s="75" t="s">
        <v>42</v>
      </c>
      <c r="G98" s="75"/>
      <c r="H98" s="75"/>
      <c r="I98" s="34" t="n">
        <f aca="false">I99</f>
        <v>576000</v>
      </c>
    </row>
    <row r="99" customFormat="false" ht="19.5" hidden="false" customHeight="true" outlineLevel="0" collapsed="false">
      <c r="A99" s="37"/>
      <c r="B99" s="29"/>
      <c r="C99" s="41" t="s">
        <v>359</v>
      </c>
      <c r="D99" s="6" t="n">
        <v>992</v>
      </c>
      <c r="E99" s="75" t="s">
        <v>133</v>
      </c>
      <c r="F99" s="75" t="s">
        <v>42</v>
      </c>
      <c r="G99" s="75" t="s">
        <v>360</v>
      </c>
      <c r="H99" s="75"/>
      <c r="I99" s="34" t="n">
        <f aca="false">I100+I103</f>
        <v>576000</v>
      </c>
    </row>
    <row r="100" customFormat="false" ht="36.75" hidden="false" customHeight="true" outlineLevel="0" collapsed="false">
      <c r="A100" s="37"/>
      <c r="B100" s="29"/>
      <c r="C100" s="6" t="s">
        <v>175</v>
      </c>
      <c r="D100" s="6" t="n">
        <v>992</v>
      </c>
      <c r="E100" s="75" t="s">
        <v>133</v>
      </c>
      <c r="F100" s="75" t="s">
        <v>42</v>
      </c>
      <c r="G100" s="75" t="s">
        <v>361</v>
      </c>
      <c r="H100" s="75"/>
      <c r="I100" s="34" t="n">
        <f aca="false">I101+I102</f>
        <v>316000</v>
      </c>
    </row>
    <row r="101" customFormat="false" ht="60.75" hidden="false" customHeight="true" outlineLevel="0" collapsed="false">
      <c r="A101" s="37"/>
      <c r="B101" s="29"/>
      <c r="C101" s="6" t="s">
        <v>61</v>
      </c>
      <c r="D101" s="6" t="n">
        <v>992</v>
      </c>
      <c r="E101" s="75" t="s">
        <v>133</v>
      </c>
      <c r="F101" s="75" t="s">
        <v>42</v>
      </c>
      <c r="G101" s="75" t="s">
        <v>361</v>
      </c>
      <c r="H101" s="75" t="s">
        <v>62</v>
      </c>
      <c r="I101" s="34" t="n">
        <f aca="false">315000+700</f>
        <v>315700</v>
      </c>
    </row>
    <row r="102" customFormat="false" ht="21.75" hidden="false" customHeight="true" outlineLevel="0" collapsed="false">
      <c r="A102" s="37"/>
      <c r="B102" s="29"/>
      <c r="C102" s="6" t="s">
        <v>63</v>
      </c>
      <c r="D102" s="6" t="n">
        <v>992</v>
      </c>
      <c r="E102" s="75" t="s">
        <v>133</v>
      </c>
      <c r="F102" s="75" t="s">
        <v>42</v>
      </c>
      <c r="G102" s="75" t="s">
        <v>361</v>
      </c>
      <c r="H102" s="75" t="s">
        <v>64</v>
      </c>
      <c r="I102" s="34" t="n">
        <v>300</v>
      </c>
    </row>
    <row r="103" customFormat="false" ht="53.25" hidden="false" customHeight="true" outlineLevel="0" collapsed="false">
      <c r="A103" s="37"/>
      <c r="B103" s="29"/>
      <c r="C103" s="6" t="s">
        <v>179</v>
      </c>
      <c r="D103" s="6" t="n">
        <v>992</v>
      </c>
      <c r="E103" s="75" t="s">
        <v>133</v>
      </c>
      <c r="F103" s="75" t="s">
        <v>42</v>
      </c>
      <c r="G103" s="75" t="s">
        <v>362</v>
      </c>
      <c r="H103" s="75"/>
      <c r="I103" s="34" t="n">
        <f aca="false">I104</f>
        <v>260000</v>
      </c>
    </row>
    <row r="104" customFormat="false" ht="57.75" hidden="false" customHeight="true" outlineLevel="0" collapsed="false">
      <c r="A104" s="37"/>
      <c r="B104" s="29"/>
      <c r="C104" s="6" t="s">
        <v>61</v>
      </c>
      <c r="D104" s="6" t="n">
        <v>992</v>
      </c>
      <c r="E104" s="75" t="s">
        <v>133</v>
      </c>
      <c r="F104" s="75" t="s">
        <v>42</v>
      </c>
      <c r="G104" s="75" t="s">
        <v>362</v>
      </c>
      <c r="H104" s="75" t="s">
        <v>62</v>
      </c>
      <c r="I104" s="34" t="n">
        <v>260000</v>
      </c>
    </row>
    <row r="105" customFormat="false" ht="18.75" hidden="false" customHeight="true" outlineLevel="0" collapsed="false">
      <c r="A105" s="37"/>
      <c r="B105" s="29" t="s">
        <v>381</v>
      </c>
      <c r="C105" s="27" t="s">
        <v>187</v>
      </c>
      <c r="D105" s="27" t="n">
        <v>992</v>
      </c>
      <c r="E105" s="92" t="s">
        <v>70</v>
      </c>
      <c r="F105" s="92" t="s">
        <v>131</v>
      </c>
      <c r="G105" s="92"/>
      <c r="H105" s="92"/>
      <c r="I105" s="25" t="n">
        <f aca="false">I106</f>
        <v>10000</v>
      </c>
    </row>
    <row r="106" customFormat="false" ht="35.25" hidden="false" customHeight="true" outlineLevel="0" collapsed="false">
      <c r="A106" s="37"/>
      <c r="B106" s="29"/>
      <c r="C106" s="6" t="s">
        <v>188</v>
      </c>
      <c r="D106" s="6" t="n">
        <v>992</v>
      </c>
      <c r="E106" s="75" t="s">
        <v>70</v>
      </c>
      <c r="F106" s="75" t="s">
        <v>70</v>
      </c>
      <c r="G106" s="75"/>
      <c r="H106" s="75"/>
      <c r="I106" s="34" t="n">
        <f aca="false">I107</f>
        <v>10000</v>
      </c>
    </row>
    <row r="107" customFormat="false" ht="50.25" hidden="false" customHeight="true" outlineLevel="0" collapsed="false">
      <c r="A107" s="37"/>
      <c r="B107" s="29"/>
      <c r="C107" s="78" t="s">
        <v>299</v>
      </c>
      <c r="D107" s="6" t="n">
        <v>992</v>
      </c>
      <c r="E107" s="101" t="s">
        <v>70</v>
      </c>
      <c r="F107" s="101" t="s">
        <v>70</v>
      </c>
      <c r="G107" s="75" t="s">
        <v>300</v>
      </c>
      <c r="H107" s="75"/>
      <c r="I107" s="34" t="n">
        <f aca="false">I108</f>
        <v>10000</v>
      </c>
    </row>
    <row r="108" customFormat="false" ht="35.25" hidden="false" customHeight="true" outlineLevel="0" collapsed="false">
      <c r="A108" s="37"/>
      <c r="B108" s="29"/>
      <c r="C108" s="78" t="s">
        <v>302</v>
      </c>
      <c r="D108" s="6" t="n">
        <v>992</v>
      </c>
      <c r="E108" s="75" t="s">
        <v>70</v>
      </c>
      <c r="F108" s="75" t="s">
        <v>70</v>
      </c>
      <c r="G108" s="75" t="s">
        <v>301</v>
      </c>
      <c r="H108" s="75"/>
      <c r="I108" s="34" t="n">
        <f aca="false">I109</f>
        <v>10000</v>
      </c>
    </row>
    <row r="109" customFormat="false" ht="33.75" hidden="false" customHeight="true" outlineLevel="0" collapsed="false">
      <c r="A109" s="37"/>
      <c r="B109" s="29"/>
      <c r="C109" s="78" t="s">
        <v>193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/>
      <c r="I109" s="34" t="n">
        <f aca="false">I110</f>
        <v>10000</v>
      </c>
    </row>
    <row r="110" customFormat="false" ht="53.25" hidden="false" customHeight="true" outlineLevel="0" collapsed="false">
      <c r="A110" s="37"/>
      <c r="B110" s="29"/>
      <c r="C110" s="6" t="s">
        <v>61</v>
      </c>
      <c r="D110" s="6" t="n">
        <v>992</v>
      </c>
      <c r="E110" s="75" t="s">
        <v>70</v>
      </c>
      <c r="F110" s="75" t="s">
        <v>70</v>
      </c>
      <c r="G110" s="75" t="s">
        <v>303</v>
      </c>
      <c r="H110" s="75" t="s">
        <v>62</v>
      </c>
      <c r="I110" s="34" t="n">
        <v>10000</v>
      </c>
    </row>
    <row r="111" customFormat="false" ht="16.5" hidden="false" customHeight="true" outlineLevel="0" collapsed="false">
      <c r="A111" s="37"/>
      <c r="B111" s="29" t="s">
        <v>382</v>
      </c>
      <c r="C111" s="27" t="s">
        <v>195</v>
      </c>
      <c r="D111" s="27" t="n">
        <v>992</v>
      </c>
      <c r="E111" s="92" t="s">
        <v>196</v>
      </c>
      <c r="F111" s="92" t="s">
        <v>131</v>
      </c>
      <c r="G111" s="92"/>
      <c r="H111" s="92"/>
      <c r="I111" s="25" t="n">
        <f aca="false">I112+I124</f>
        <v>10758113</v>
      </c>
    </row>
    <row r="112" customFormat="false" ht="18" hidden="false" customHeight="true" outlineLevel="0" collapsed="false">
      <c r="A112" s="37"/>
      <c r="B112" s="29"/>
      <c r="C112" s="6" t="s">
        <v>197</v>
      </c>
      <c r="D112" s="6" t="n">
        <v>992</v>
      </c>
      <c r="E112" s="75" t="s">
        <v>196</v>
      </c>
      <c r="F112" s="75" t="s">
        <v>18</v>
      </c>
      <c r="G112" s="75"/>
      <c r="H112" s="6"/>
      <c r="I112" s="34" t="n">
        <f aca="false">I113+I119</f>
        <v>9290491</v>
      </c>
    </row>
    <row r="113" customFormat="false" ht="108.75" hidden="false" customHeight="true" outlineLevel="0" collapsed="false">
      <c r="A113" s="37"/>
      <c r="B113" s="29"/>
      <c r="C113" s="78" t="s">
        <v>322</v>
      </c>
      <c r="D113" s="6" t="n">
        <v>992</v>
      </c>
      <c r="E113" s="75" t="s">
        <v>196</v>
      </c>
      <c r="F113" s="75" t="s">
        <v>18</v>
      </c>
      <c r="G113" s="47" t="n">
        <v>5900000000</v>
      </c>
      <c r="H113" s="102"/>
      <c r="I113" s="34" t="n">
        <f aca="false">I114</f>
        <v>8297799</v>
      </c>
    </row>
    <row r="114" customFormat="false" ht="16.5" hidden="false" customHeight="true" outlineLevel="0" collapsed="false">
      <c r="A114" s="37"/>
      <c r="B114" s="29"/>
      <c r="C114" s="53" t="s">
        <v>200</v>
      </c>
      <c r="D114" s="6" t="n">
        <v>992</v>
      </c>
      <c r="E114" s="75" t="s">
        <v>196</v>
      </c>
      <c r="F114" s="75" t="s">
        <v>18</v>
      </c>
      <c r="G114" s="47" t="n">
        <v>5920000000</v>
      </c>
      <c r="H114" s="102"/>
      <c r="I114" s="34" t="n">
        <f aca="false">I115+I117</f>
        <v>8297799</v>
      </c>
    </row>
    <row r="115" customFormat="false" ht="53.25" hidden="false" customHeight="true" outlineLevel="0" collapsed="false">
      <c r="A115" s="37"/>
      <c r="B115" s="29"/>
      <c r="C115" s="78" t="s">
        <v>202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/>
      <c r="I115" s="34" t="n">
        <f aca="false">I116</f>
        <v>8245799</v>
      </c>
    </row>
    <row r="116" customFormat="false" ht="72.75" hidden="false" customHeight="true" outlineLevel="0" collapsed="false">
      <c r="A116" s="37"/>
      <c r="B116" s="29"/>
      <c r="C116" s="6" t="s">
        <v>204</v>
      </c>
      <c r="D116" s="6" t="n">
        <v>992</v>
      </c>
      <c r="E116" s="75" t="s">
        <v>196</v>
      </c>
      <c r="F116" s="75" t="s">
        <v>18</v>
      </c>
      <c r="G116" s="47" t="n">
        <v>5920000590</v>
      </c>
      <c r="H116" s="102" t="n">
        <v>600</v>
      </c>
      <c r="I116" s="34" t="n">
        <f aca="false">5517877+2727922</f>
        <v>8245799</v>
      </c>
    </row>
    <row r="117" customFormat="false" ht="184.5" hidden="false" customHeight="true" outlineLevel="0" collapsed="false">
      <c r="A117" s="37"/>
      <c r="B117" s="29"/>
      <c r="C117" s="53" t="s">
        <v>328</v>
      </c>
      <c r="D117" s="6" t="n">
        <v>992</v>
      </c>
      <c r="E117" s="75" t="s">
        <v>196</v>
      </c>
      <c r="F117" s="75" t="s">
        <v>18</v>
      </c>
      <c r="G117" s="75" t="s">
        <v>329</v>
      </c>
      <c r="H117" s="75"/>
      <c r="I117" s="34" t="n">
        <f aca="false">I118</f>
        <v>52000</v>
      </c>
    </row>
    <row r="118" customFormat="false" ht="73.5" hidden="false" customHeight="true" outlineLevel="0" collapsed="false">
      <c r="A118" s="37"/>
      <c r="B118" s="29"/>
      <c r="C118" s="6" t="s">
        <v>204</v>
      </c>
      <c r="D118" s="6" t="n">
        <v>992</v>
      </c>
      <c r="E118" s="75" t="s">
        <v>196</v>
      </c>
      <c r="F118" s="75" t="s">
        <v>18</v>
      </c>
      <c r="G118" s="75" t="s">
        <v>329</v>
      </c>
      <c r="H118" s="102" t="n">
        <v>600</v>
      </c>
      <c r="I118" s="34" t="n">
        <v>52000</v>
      </c>
    </row>
    <row r="119" customFormat="false" ht="18" hidden="false" customHeight="true" outlineLevel="0" collapsed="false">
      <c r="A119" s="37"/>
      <c r="B119" s="29"/>
      <c r="C119" s="6" t="s">
        <v>210</v>
      </c>
      <c r="D119" s="6" t="n">
        <v>992</v>
      </c>
      <c r="E119" s="75" t="s">
        <v>196</v>
      </c>
      <c r="F119" s="75" t="s">
        <v>18</v>
      </c>
      <c r="G119" s="47" t="n">
        <v>5930000000</v>
      </c>
      <c r="H119" s="102"/>
      <c r="I119" s="34" t="n">
        <f aca="false">I120+I122</f>
        <v>992692</v>
      </c>
    </row>
    <row r="120" customFormat="false" ht="56.25" hidden="false" customHeight="true" outlineLevel="0" collapsed="false">
      <c r="A120" s="37"/>
      <c r="B120" s="29"/>
      <c r="C120" s="6" t="s">
        <v>202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/>
      <c r="I120" s="34" t="n">
        <f aca="false">I121</f>
        <v>985692</v>
      </c>
    </row>
    <row r="121" customFormat="false" ht="72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47" t="n">
        <v>5930000590</v>
      </c>
      <c r="H121" s="102" t="n">
        <v>600</v>
      </c>
      <c r="I121" s="34" t="n">
        <f aca="false">732614+253078</f>
        <v>985692</v>
      </c>
    </row>
    <row r="122" customFormat="false" ht="187.5" hidden="false" customHeight="true" outlineLevel="0" collapsed="false">
      <c r="A122" s="37"/>
      <c r="B122" s="29"/>
      <c r="C122" s="53" t="s">
        <v>328</v>
      </c>
      <c r="D122" s="6" t="n">
        <v>992</v>
      </c>
      <c r="E122" s="75" t="s">
        <v>196</v>
      </c>
      <c r="F122" s="75" t="s">
        <v>18</v>
      </c>
      <c r="G122" s="75" t="s">
        <v>342</v>
      </c>
      <c r="H122" s="75"/>
      <c r="I122" s="34" t="n">
        <f aca="false">I123</f>
        <v>7000</v>
      </c>
    </row>
    <row r="123" customFormat="false" ht="73.5" hidden="false" customHeight="true" outlineLevel="0" collapsed="false">
      <c r="A123" s="37"/>
      <c r="B123" s="29"/>
      <c r="C123" s="6" t="s">
        <v>204</v>
      </c>
      <c r="D123" s="6" t="n">
        <v>992</v>
      </c>
      <c r="E123" s="75" t="s">
        <v>196</v>
      </c>
      <c r="F123" s="75" t="s">
        <v>18</v>
      </c>
      <c r="G123" s="75" t="s">
        <v>342</v>
      </c>
      <c r="H123" s="102" t="n">
        <v>600</v>
      </c>
      <c r="I123" s="34" t="n">
        <v>7000</v>
      </c>
    </row>
    <row r="124" customFormat="false" ht="35.25" hidden="false" customHeight="true" outlineLevel="0" collapsed="false">
      <c r="A124" s="37"/>
      <c r="B124" s="29"/>
      <c r="C124" s="6" t="s">
        <v>226</v>
      </c>
      <c r="D124" s="6" t="n">
        <v>992</v>
      </c>
      <c r="E124" s="75" t="s">
        <v>196</v>
      </c>
      <c r="F124" s="75" t="s">
        <v>55</v>
      </c>
      <c r="G124" s="75"/>
      <c r="H124" s="6"/>
      <c r="I124" s="34" t="n">
        <f aca="false">I125+I131</f>
        <v>1467622</v>
      </c>
    </row>
    <row r="125" customFormat="false" ht="37.5" hidden="false" customHeight="true" outlineLevel="0" collapsed="false">
      <c r="A125" s="37"/>
      <c r="B125" s="29"/>
      <c r="C125" s="78" t="s">
        <v>295</v>
      </c>
      <c r="D125" s="6" t="n">
        <v>992</v>
      </c>
      <c r="E125" s="75" t="s">
        <v>196</v>
      </c>
      <c r="F125" s="75" t="s">
        <v>55</v>
      </c>
      <c r="G125" s="75" t="s">
        <v>296</v>
      </c>
      <c r="H125" s="102"/>
      <c r="I125" s="34" t="n">
        <f aca="false">I126</f>
        <v>1417622</v>
      </c>
    </row>
    <row r="126" customFormat="false" ht="20.25" hidden="false" customHeight="true" outlineLevel="0" collapsed="false">
      <c r="A126" s="37"/>
      <c r="B126" s="29"/>
      <c r="C126" s="78" t="s">
        <v>228</v>
      </c>
      <c r="D126" s="6" t="n">
        <v>992</v>
      </c>
      <c r="E126" s="75" t="s">
        <v>196</v>
      </c>
      <c r="F126" s="75" t="s">
        <v>55</v>
      </c>
      <c r="G126" s="75" t="s">
        <v>297</v>
      </c>
      <c r="H126" s="75"/>
      <c r="I126" s="34" t="n">
        <f aca="false">I127</f>
        <v>1417622</v>
      </c>
    </row>
    <row r="127" customFormat="false" ht="54" hidden="false" customHeight="true" outlineLevel="0" collapsed="false">
      <c r="A127" s="37"/>
      <c r="B127" s="29"/>
      <c r="C127" s="78" t="s">
        <v>202</v>
      </c>
      <c r="D127" s="6" t="n">
        <v>992</v>
      </c>
      <c r="E127" s="75" t="s">
        <v>196</v>
      </c>
      <c r="F127" s="75" t="s">
        <v>55</v>
      </c>
      <c r="G127" s="75" t="s">
        <v>298</v>
      </c>
      <c r="H127" s="75"/>
      <c r="I127" s="34" t="n">
        <f aca="false">I128+I129+I130</f>
        <v>1417622</v>
      </c>
    </row>
    <row r="128" customFormat="false" ht="149.25" hidden="false" customHeight="true" outlineLevel="0" collapsed="false">
      <c r="A128" s="37"/>
      <c r="B128" s="29"/>
      <c r="C128" s="6" t="s">
        <v>39</v>
      </c>
      <c r="D128" s="6" t="n">
        <v>992</v>
      </c>
      <c r="E128" s="75" t="s">
        <v>196</v>
      </c>
      <c r="F128" s="75" t="s">
        <v>55</v>
      </c>
      <c r="G128" s="75" t="s">
        <v>298</v>
      </c>
      <c r="H128" s="75" t="s">
        <v>40</v>
      </c>
      <c r="I128" s="34" t="n">
        <v>1271322</v>
      </c>
    </row>
    <row r="129" customFormat="false" ht="54.75" hidden="false" customHeight="true" outlineLevel="0" collapsed="false">
      <c r="A129" s="37"/>
      <c r="B129" s="29"/>
      <c r="C129" s="6" t="s">
        <v>61</v>
      </c>
      <c r="D129" s="6" t="n">
        <v>992</v>
      </c>
      <c r="E129" s="75" t="s">
        <v>196</v>
      </c>
      <c r="F129" s="75" t="s">
        <v>55</v>
      </c>
      <c r="G129" s="75" t="s">
        <v>298</v>
      </c>
      <c r="H129" s="75" t="s">
        <v>62</v>
      </c>
      <c r="I129" s="34" t="n">
        <v>145000</v>
      </c>
    </row>
    <row r="130" customFormat="false" ht="18" hidden="false" customHeight="true" outlineLevel="0" collapsed="false">
      <c r="A130" s="37"/>
      <c r="B130" s="29"/>
      <c r="C130" s="6" t="s">
        <v>63</v>
      </c>
      <c r="D130" s="6" t="n">
        <v>992</v>
      </c>
      <c r="E130" s="75" t="s">
        <v>196</v>
      </c>
      <c r="F130" s="75" t="s">
        <v>55</v>
      </c>
      <c r="G130" s="75" t="s">
        <v>298</v>
      </c>
      <c r="H130" s="75" t="s">
        <v>64</v>
      </c>
      <c r="I130" s="34" t="n">
        <v>1300</v>
      </c>
    </row>
    <row r="131" customFormat="false" ht="111" hidden="false" customHeight="true" outlineLevel="0" collapsed="false">
      <c r="A131" s="37"/>
      <c r="B131" s="29"/>
      <c r="C131" s="78" t="s">
        <v>322</v>
      </c>
      <c r="D131" s="6" t="n">
        <v>992</v>
      </c>
      <c r="E131" s="75" t="s">
        <v>196</v>
      </c>
      <c r="F131" s="75" t="s">
        <v>55</v>
      </c>
      <c r="G131" s="47" t="n">
        <v>5900000000</v>
      </c>
      <c r="H131" s="75"/>
      <c r="I131" s="34" t="n">
        <f aca="false">I132</f>
        <v>50000</v>
      </c>
    </row>
    <row r="132" customFormat="false" ht="53.25" hidden="false" customHeight="true" outlineLevel="0" collapsed="false">
      <c r="A132" s="37"/>
      <c r="B132" s="29"/>
      <c r="C132" s="78" t="s">
        <v>343</v>
      </c>
      <c r="D132" s="6" t="n">
        <v>992</v>
      </c>
      <c r="E132" s="75" t="s">
        <v>196</v>
      </c>
      <c r="F132" s="75" t="s">
        <v>55</v>
      </c>
      <c r="G132" s="47" t="n">
        <v>5950000000</v>
      </c>
      <c r="H132" s="75"/>
      <c r="I132" s="34" t="n">
        <f aca="false">I133</f>
        <v>50000</v>
      </c>
    </row>
    <row r="133" customFormat="false" ht="50.25" hidden="false" customHeight="true" outlineLevel="0" collapsed="false">
      <c r="A133" s="37"/>
      <c r="B133" s="29"/>
      <c r="C133" s="78" t="s">
        <v>233</v>
      </c>
      <c r="D133" s="6" t="n">
        <v>992</v>
      </c>
      <c r="E133" s="75" t="s">
        <v>196</v>
      </c>
      <c r="F133" s="75" t="s">
        <v>55</v>
      </c>
      <c r="G133" s="75" t="s">
        <v>344</v>
      </c>
      <c r="H133" s="75"/>
      <c r="I133" s="34" t="n">
        <f aca="false">I134</f>
        <v>50000</v>
      </c>
    </row>
    <row r="134" customFormat="false" ht="75" hidden="false" customHeight="true" outlineLevel="0" collapsed="false">
      <c r="A134" s="37"/>
      <c r="B134" s="29"/>
      <c r="C134" s="53" t="s">
        <v>204</v>
      </c>
      <c r="D134" s="6" t="n">
        <v>992</v>
      </c>
      <c r="E134" s="75" t="s">
        <v>196</v>
      </c>
      <c r="F134" s="75" t="s">
        <v>55</v>
      </c>
      <c r="G134" s="75" t="s">
        <v>344</v>
      </c>
      <c r="H134" s="75" t="s">
        <v>235</v>
      </c>
      <c r="I134" s="34" t="n">
        <v>50000</v>
      </c>
    </row>
    <row r="135" customFormat="false" ht="18.75" hidden="false" customHeight="false" outlineLevel="0" collapsed="false">
      <c r="A135" s="37"/>
      <c r="B135" s="29"/>
      <c r="C135" s="27" t="s">
        <v>237</v>
      </c>
      <c r="D135" s="6" t="n">
        <v>992</v>
      </c>
      <c r="E135" s="92" t="s">
        <v>117</v>
      </c>
      <c r="F135" s="92" t="s">
        <v>131</v>
      </c>
      <c r="G135" s="75"/>
      <c r="H135" s="75"/>
      <c r="I135" s="34" t="n">
        <f aca="false">I136</f>
        <v>95000</v>
      </c>
    </row>
    <row r="136" customFormat="false" ht="34.5" hidden="false" customHeight="true" outlineLevel="0" collapsed="false">
      <c r="A136" s="37"/>
      <c r="B136" s="29"/>
      <c r="C136" s="6" t="s">
        <v>238</v>
      </c>
      <c r="D136" s="6" t="n">
        <v>992</v>
      </c>
      <c r="E136" s="75" t="s">
        <v>117</v>
      </c>
      <c r="F136" s="75" t="s">
        <v>42</v>
      </c>
      <c r="G136" s="75"/>
      <c r="H136" s="75"/>
      <c r="I136" s="34" t="n">
        <f aca="false">I137</f>
        <v>95000</v>
      </c>
    </row>
    <row r="137" customFormat="false" ht="36.75" hidden="false" customHeight="true" outlineLevel="0" collapsed="false">
      <c r="A137" s="37"/>
      <c r="B137" s="29"/>
      <c r="C137" s="78" t="s">
        <v>239</v>
      </c>
      <c r="D137" s="6" t="n">
        <v>992</v>
      </c>
      <c r="E137" s="75" t="s">
        <v>117</v>
      </c>
      <c r="F137" s="75" t="s">
        <v>42</v>
      </c>
      <c r="G137" s="47" t="n">
        <v>5400000000</v>
      </c>
      <c r="H137" s="75"/>
      <c r="I137" s="34" t="n">
        <f aca="false">I138</f>
        <v>95000</v>
      </c>
    </row>
    <row r="138" customFormat="false" ht="132" hidden="false" customHeight="true" outlineLevel="0" collapsed="false">
      <c r="A138" s="37"/>
      <c r="B138" s="29"/>
      <c r="C138" s="78" t="s">
        <v>306</v>
      </c>
      <c r="D138" s="6" t="n">
        <v>992</v>
      </c>
      <c r="E138" s="75" t="s">
        <v>117</v>
      </c>
      <c r="F138" s="75" t="s">
        <v>42</v>
      </c>
      <c r="G138" s="47" t="n">
        <v>5430000000</v>
      </c>
      <c r="H138" s="75"/>
      <c r="I138" s="34" t="n">
        <f aca="false">I139</f>
        <v>95000</v>
      </c>
    </row>
    <row r="139" customFormat="false" ht="51.75" hidden="false" customHeight="true" outlineLevel="0" collapsed="false">
      <c r="A139" s="37"/>
      <c r="B139" s="29"/>
      <c r="C139" s="78" t="s">
        <v>243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/>
      <c r="I139" s="34" t="n">
        <f aca="false">I140</f>
        <v>95000</v>
      </c>
    </row>
    <row r="140" customFormat="false" ht="35.25" hidden="false" customHeight="true" outlineLevel="0" collapsed="false">
      <c r="A140" s="37"/>
      <c r="B140" s="29"/>
      <c r="C140" s="78" t="s">
        <v>310</v>
      </c>
      <c r="D140" s="6" t="n">
        <v>992</v>
      </c>
      <c r="E140" s="75" t="s">
        <v>117</v>
      </c>
      <c r="F140" s="75" t="s">
        <v>42</v>
      </c>
      <c r="G140" s="47" t="n">
        <v>5430010070</v>
      </c>
      <c r="H140" s="75" t="s">
        <v>246</v>
      </c>
      <c r="I140" s="34" t="n">
        <f aca="false">36000+59000</f>
        <v>95000</v>
      </c>
    </row>
    <row r="141" customFormat="false" ht="18.75" hidden="false" customHeight="true" outlineLevel="0" collapsed="false">
      <c r="A141" s="37"/>
      <c r="B141" s="29" t="s">
        <v>383</v>
      </c>
      <c r="C141" s="27" t="s">
        <v>248</v>
      </c>
      <c r="D141" s="27" t="n">
        <v>992</v>
      </c>
      <c r="E141" s="92" t="s">
        <v>78</v>
      </c>
      <c r="F141" s="92" t="s">
        <v>131</v>
      </c>
      <c r="G141" s="92"/>
      <c r="H141" s="92"/>
      <c r="I141" s="25" t="n">
        <f aca="false">I142</f>
        <v>30000</v>
      </c>
    </row>
    <row r="142" customFormat="false" ht="18.75" hidden="false" customHeight="false" outlineLevel="0" collapsed="false">
      <c r="A142" s="37"/>
      <c r="B142" s="29"/>
      <c r="C142" s="6" t="s">
        <v>249</v>
      </c>
      <c r="D142" s="6" t="n">
        <v>992</v>
      </c>
      <c r="E142" s="75" t="s">
        <v>78</v>
      </c>
      <c r="F142" s="75" t="s">
        <v>18</v>
      </c>
      <c r="G142" s="75"/>
      <c r="H142" s="75"/>
      <c r="I142" s="34" t="n">
        <f aca="false">I143</f>
        <v>30000</v>
      </c>
    </row>
    <row r="143" customFormat="false" ht="38.25" hidden="false" customHeight="true" outlineLevel="0" collapsed="false">
      <c r="A143" s="37"/>
      <c r="B143" s="29"/>
      <c r="C143" s="72" t="s">
        <v>250</v>
      </c>
      <c r="D143" s="6" t="n">
        <v>992</v>
      </c>
      <c r="E143" s="75" t="s">
        <v>78</v>
      </c>
      <c r="F143" s="75" t="s">
        <v>18</v>
      </c>
      <c r="G143" s="47" t="n">
        <v>6100000000</v>
      </c>
      <c r="H143" s="75"/>
      <c r="I143" s="34" t="n">
        <f aca="false">I144</f>
        <v>30000</v>
      </c>
    </row>
    <row r="144" customFormat="false" ht="36" hidden="false" customHeight="true" outlineLevel="0" collapsed="false">
      <c r="A144" s="37"/>
      <c r="B144" s="29"/>
      <c r="C144" s="78" t="s">
        <v>254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/>
      <c r="I144" s="34" t="n">
        <f aca="false">I145</f>
        <v>30000</v>
      </c>
    </row>
    <row r="145" customFormat="false" ht="56.65" hidden="false" customHeight="true" outlineLevel="0" collapsed="false">
      <c r="A145" s="55"/>
      <c r="B145" s="29"/>
      <c r="C145" s="6" t="s">
        <v>61</v>
      </c>
      <c r="D145" s="6" t="n">
        <v>992</v>
      </c>
      <c r="E145" s="75" t="s">
        <v>78</v>
      </c>
      <c r="F145" s="75" t="s">
        <v>18</v>
      </c>
      <c r="G145" s="47" t="n">
        <v>6100010160</v>
      </c>
      <c r="H145" s="75" t="s">
        <v>62</v>
      </c>
      <c r="I145" s="34" t="n">
        <v>30000</v>
      </c>
    </row>
    <row r="146" customFormat="false" ht="18" hidden="false" customHeight="true" outlineLevel="0" collapsed="false">
      <c r="A146" s="55"/>
      <c r="B146" s="29" t="s">
        <v>384</v>
      </c>
      <c r="C146" s="27" t="s">
        <v>256</v>
      </c>
      <c r="D146" s="27" t="n">
        <v>992</v>
      </c>
      <c r="E146" s="92" t="s">
        <v>162</v>
      </c>
      <c r="F146" s="92" t="s">
        <v>131</v>
      </c>
      <c r="G146" s="92"/>
      <c r="H146" s="92"/>
      <c r="I146" s="25" t="n">
        <f aca="false">I147</f>
        <v>130000</v>
      </c>
    </row>
    <row r="147" customFormat="false" ht="38.25" hidden="false" customHeight="true" outlineLevel="0" collapsed="false">
      <c r="A147" s="55"/>
      <c r="B147" s="29"/>
      <c r="C147" s="6" t="s">
        <v>257</v>
      </c>
      <c r="D147" s="6" t="n">
        <v>992</v>
      </c>
      <c r="E147" s="75" t="s">
        <v>162</v>
      </c>
      <c r="F147" s="75" t="s">
        <v>55</v>
      </c>
      <c r="G147" s="75"/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0</v>
      </c>
      <c r="D148" s="6" t="n">
        <v>992</v>
      </c>
      <c r="E148" s="75" t="s">
        <v>162</v>
      </c>
      <c r="F148" s="75" t="s">
        <v>55</v>
      </c>
      <c r="G148" s="75" t="s">
        <v>281</v>
      </c>
      <c r="H148" s="75"/>
      <c r="I148" s="34" t="n">
        <f aca="false">I149</f>
        <v>130000</v>
      </c>
    </row>
    <row r="149" customFormat="false" ht="55.5" hidden="false" customHeight="true" outlineLevel="0" collapsed="false">
      <c r="A149" s="55"/>
      <c r="B149" s="29"/>
      <c r="C149" s="41" t="s">
        <v>282</v>
      </c>
      <c r="D149" s="6" t="n">
        <v>992</v>
      </c>
      <c r="E149" s="75" t="s">
        <v>162</v>
      </c>
      <c r="F149" s="75" t="s">
        <v>55</v>
      </c>
      <c r="G149" s="47" t="n">
        <v>5120000000</v>
      </c>
      <c r="H149" s="75"/>
      <c r="I149" s="59" t="n">
        <f aca="false">I150</f>
        <v>130000</v>
      </c>
    </row>
    <row r="150" customFormat="false" ht="54.75" hidden="false" customHeight="true" outlineLevel="0" collapsed="false">
      <c r="A150" s="55"/>
      <c r="B150" s="29"/>
      <c r="C150" s="41" t="s">
        <v>243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/>
      <c r="I150" s="34" t="n">
        <f aca="false">I151</f>
        <v>130000</v>
      </c>
    </row>
    <row r="151" customFormat="false" ht="55.5" hidden="false" customHeight="true" outlineLevel="0" collapsed="false">
      <c r="B151" s="60"/>
      <c r="C151" s="6" t="s">
        <v>61</v>
      </c>
      <c r="D151" s="6" t="n">
        <v>992</v>
      </c>
      <c r="E151" s="75" t="s">
        <v>162</v>
      </c>
      <c r="F151" s="75" t="s">
        <v>55</v>
      </c>
      <c r="G151" s="47" t="n">
        <v>5120010070</v>
      </c>
      <c r="H151" s="75" t="s">
        <v>62</v>
      </c>
      <c r="I151" s="59" t="n">
        <v>130000</v>
      </c>
      <c r="J151" s="56"/>
    </row>
    <row r="152" customFormat="false" ht="55.5" hidden="true" customHeight="true" outlineLevel="0" collapsed="false">
      <c r="B152" s="103" t="n">
        <v>9</v>
      </c>
      <c r="C152" s="57" t="s">
        <v>259</v>
      </c>
      <c r="D152" s="57" t="n">
        <v>992</v>
      </c>
      <c r="E152" s="104" t="s">
        <v>84</v>
      </c>
      <c r="F152" s="104" t="s">
        <v>131</v>
      </c>
      <c r="G152" s="104"/>
      <c r="H152" s="104"/>
      <c r="I152" s="105" t="n">
        <f aca="false">I153</f>
        <v>0</v>
      </c>
      <c r="J152" s="56"/>
    </row>
    <row r="153" customFormat="false" ht="55.5" hidden="true" customHeight="true" outlineLevel="0" collapsed="false">
      <c r="B153" s="60"/>
      <c r="C153" s="58" t="s">
        <v>261</v>
      </c>
      <c r="D153" s="58" t="n">
        <v>992</v>
      </c>
      <c r="E153" s="84" t="s">
        <v>84</v>
      </c>
      <c r="F153" s="84" t="s">
        <v>18</v>
      </c>
      <c r="G153" s="84"/>
      <c r="H153" s="84"/>
      <c r="I153" s="106" t="n">
        <f aca="false">I155</f>
        <v>0</v>
      </c>
      <c r="J153" s="56"/>
    </row>
    <row r="154" customFormat="false" ht="38.25" hidden="true" customHeight="true" outlineLevel="0" collapsed="false">
      <c r="B154" s="60"/>
      <c r="C154" s="58" t="s">
        <v>315</v>
      </c>
      <c r="D154" s="6" t="n">
        <v>992</v>
      </c>
      <c r="E154" s="33" t="s">
        <v>84</v>
      </c>
      <c r="F154" s="33" t="s">
        <v>18</v>
      </c>
      <c r="G154" s="33" t="s">
        <v>240</v>
      </c>
      <c r="H154" s="84"/>
      <c r="I154" s="106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6</v>
      </c>
      <c r="D155" s="6" t="n">
        <v>992</v>
      </c>
      <c r="E155" s="33" t="s">
        <v>84</v>
      </c>
      <c r="F155" s="33" t="s">
        <v>18</v>
      </c>
      <c r="G155" s="33" t="s">
        <v>317</v>
      </c>
      <c r="H155" s="33"/>
      <c r="I155" s="107" t="n">
        <f aca="false">I156</f>
        <v>0</v>
      </c>
      <c r="J155" s="56"/>
    </row>
    <row r="156" customFormat="false" ht="55.5" hidden="true" customHeight="true" outlineLevel="0" collapsed="false">
      <c r="B156" s="60"/>
      <c r="C156" s="6" t="s">
        <v>318</v>
      </c>
      <c r="D156" s="6" t="n">
        <v>992</v>
      </c>
      <c r="E156" s="33" t="s">
        <v>84</v>
      </c>
      <c r="F156" s="33" t="s">
        <v>18</v>
      </c>
      <c r="G156" s="33" t="s">
        <v>319</v>
      </c>
      <c r="H156" s="33"/>
      <c r="I156" s="34" t="n">
        <f aca="false">I157</f>
        <v>0</v>
      </c>
    </row>
    <row r="157" customFormat="false" ht="36.75" hidden="true" customHeight="true" outlineLevel="0" collapsed="false">
      <c r="B157" s="61"/>
      <c r="C157" s="6" t="s">
        <v>320</v>
      </c>
      <c r="D157" s="6" t="n">
        <v>992</v>
      </c>
      <c r="E157" s="33" t="s">
        <v>84</v>
      </c>
      <c r="F157" s="33" t="s">
        <v>18</v>
      </c>
      <c r="G157" s="33" t="s">
        <v>319</v>
      </c>
      <c r="H157" s="33" t="s">
        <v>321</v>
      </c>
      <c r="I157" s="34"/>
      <c r="J157" s="56" t="s">
        <v>263</v>
      </c>
    </row>
    <row r="158" customFormat="false" ht="18.75" hidden="false" customHeight="true" outlineLevel="0" collapsed="false">
      <c r="C158" s="6"/>
      <c r="D158" s="6"/>
      <c r="E158" s="6"/>
      <c r="F158" s="6"/>
      <c r="G158" s="33"/>
      <c r="H158" s="33"/>
      <c r="I158" s="43"/>
    </row>
    <row r="159" customFormat="false" ht="37.5" hidden="false" customHeight="false" outlineLevel="0" collapsed="false">
      <c r="C159" s="6" t="s">
        <v>264</v>
      </c>
      <c r="G159" s="43"/>
      <c r="H159" s="43"/>
      <c r="I159" s="75" t="s">
        <v>265</v>
      </c>
      <c r="J159" s="75"/>
      <c r="K159" s="75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8"/>
      <c r="G187" s="68"/>
      <c r="H187" s="68"/>
      <c r="I187" s="68"/>
    </row>
  </sheetData>
  <autoFilter ref="C8:H157"/>
  <mergeCells count="8">
    <mergeCell ref="E1:I1"/>
    <mergeCell ref="C4:I4"/>
    <mergeCell ref="B6:B7"/>
    <mergeCell ref="C6:C7"/>
    <mergeCell ref="D6:H6"/>
    <mergeCell ref="I6:I7"/>
    <mergeCell ref="C158:F158"/>
    <mergeCell ref="I159:K15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07-11T12:11:00Z</cp:lastPrinted>
  <dcterms:modified xsi:type="dcterms:W3CDTF">2017-07-11T12:11:33Z</dcterms:modified>
  <cp:revision>0</cp:revision>
  <dc:subject/>
  <dc:title/>
</cp:coreProperties>
</file>